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77689"/>
        <c:axId val="81787491"/>
      </c:scatterChart>
      <c:valAx>
        <c:axId val="89877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491"/>
        <c:crossesAt val="0"/>
        <c:crossBetween val="midCat"/>
      </c:valAx>
      <c:valAx>
        <c:axId val="8178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55873"/>
        <c:axId val="78701271"/>
      </c:scatterChart>
      <c:valAx>
        <c:axId val="37655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271"/>
        <c:crossesAt val="0"/>
        <c:crossBetween val="midCat"/>
      </c:valAx>
      <c:valAx>
        <c:axId val="7870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