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97706"/>
        <c:axId val="1769773"/>
      </c:scatterChart>
      <c:valAx>
        <c:axId val="36497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73"/>
        <c:crossesAt val="0"/>
        <c:crossBetween val="midCat"/>
      </c:valAx>
      <c:valAx>
        <c:axId val="176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67656"/>
        <c:axId val="35314678"/>
      </c:scatterChart>
      <c:valAx>
        <c:axId val="77467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678"/>
        <c:crossesAt val="0"/>
        <c:crossBetween val="midCat"/>
      </c:valAx>
      <c:valAx>
        <c:axId val="3531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