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562854"/>
        <c:axId val="64109360"/>
      </c:barChart>
      <c:catAx>
        <c:axId val="105628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09360"/>
        <c:crossesAt val="0"/>
        <c:auto val="1"/>
        <c:lblAlgn val="ctr"/>
        <c:lblOffset val="100"/>
        <c:noMultiLvlLbl val="0"/>
      </c:catAx>
      <c:valAx>
        <c:axId val="6410936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628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616654"/>
        <c:axId val="16075359"/>
      </c:barChart>
      <c:catAx>
        <c:axId val="416166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75359"/>
        <c:crossesAt val="0"/>
        <c:auto val="1"/>
        <c:lblAlgn val="ctr"/>
        <c:lblOffset val="100"/>
        <c:noMultiLvlLbl val="0"/>
      </c:catAx>
      <c:valAx>
        <c:axId val="160753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166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979353"/>
        <c:axId val="40053673"/>
      </c:barChart>
      <c:catAx>
        <c:axId val="539793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53673"/>
        <c:crossesAt val="0"/>
        <c:auto val="1"/>
        <c:lblAlgn val="ctr"/>
        <c:lblOffset val="100"/>
        <c:noMultiLvlLbl val="0"/>
      </c:catAx>
      <c:valAx>
        <c:axId val="400536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793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