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692625883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9892053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