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998565"/>
        <c:axId val="17307077"/>
      </c:barChart>
      <c:catAx>
        <c:axId val="419985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07077"/>
        <c:crossesAt val="0"/>
        <c:auto val="1"/>
        <c:lblAlgn val="ctr"/>
        <c:lblOffset val="100"/>
        <c:noMultiLvlLbl val="0"/>
      </c:catAx>
      <c:valAx>
        <c:axId val="1730707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985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893445"/>
        <c:axId val="49763896"/>
      </c:barChart>
      <c:catAx>
        <c:axId val="718934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63896"/>
        <c:crossesAt val="0"/>
        <c:auto val="1"/>
        <c:lblAlgn val="ctr"/>
        <c:lblOffset val="100"/>
        <c:noMultiLvlLbl val="0"/>
      </c:catAx>
      <c:valAx>
        <c:axId val="497638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934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863953"/>
        <c:axId val="80639768"/>
      </c:barChart>
      <c:catAx>
        <c:axId val="788639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39768"/>
        <c:crossesAt val="0"/>
        <c:auto val="1"/>
        <c:lblAlgn val="ctr"/>
        <c:lblOffset val="100"/>
        <c:noMultiLvlLbl val="0"/>
      </c:catAx>
      <c:valAx>
        <c:axId val="806397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639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