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79597713722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0563953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